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21">
  <si>
    <t xml:space="preserve">Приложение № 5</t>
  </si>
  <si>
    <t xml:space="preserve">к   решению   Совета депутатов Пискловского сельского поселения </t>
  </si>
  <si>
    <t xml:space="preserve"> "О бюджете Пискловского сельского поселения на 2022 год</t>
  </si>
  <si>
    <t xml:space="preserve">и на плановый период 2023 и 2024 годов"</t>
  </si>
  <si>
    <t xml:space="preserve">от ________________№  _________</t>
  </si>
  <si>
    <t xml:space="preserve">Ведомственная структура расходов местного бюджета на 2021 год и на плановый период 2022 - 2023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2</t>
  </si>
  <si>
    <t xml:space="preserve">2023</t>
  </si>
  <si>
    <t xml:space="preserve">2024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Пискл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Развитие муниципального управления" в Пискловском сельском поселении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Муниципальная программа "Развитие муниципального управления" в Пискловском сельском поселении 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Иные бюджетные ассигнования</t>
  </si>
  <si>
    <t xml:space="preserve">81 0 89 20400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местным бюджетам</t>
  </si>
  <si>
    <t xml:space="preserve">99 0 03 00000</t>
  </si>
  <si>
    <t xml:space="preserve">Межбюджетные трансферты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0 03 1013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«Совершенствование первичного воинского учета  в Пискловском сельском поселении»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43 0 02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Пискловского сельского поселения"</t>
  </si>
  <si>
    <t xml:space="preserve">69 0 00 00000</t>
  </si>
  <si>
    <t xml:space="preserve">Иные расходы на реализацию отраслевых мероприятий</t>
  </si>
  <si>
    <t xml:space="preserve">69 0 07 00000</t>
  </si>
  <si>
    <t xml:space="preserve">69 0 07 315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Поддержка коммунального хозяйства и развитие инженерных систем ЖКХ в Пискловском сельском поселении "</t>
  </si>
  <si>
    <t xml:space="preserve">68 0 00 00000</t>
  </si>
  <si>
    <t xml:space="preserve">68 0 07 00000</t>
  </si>
  <si>
    <t xml:space="preserve">Мероприятия в области коммунального хозяйства</t>
  </si>
  <si>
    <t xml:space="preserve">68 0 07 35105</t>
  </si>
  <si>
    <t xml:space="preserve">Благоустройство</t>
  </si>
  <si>
    <t xml:space="preserve">Муниципальная программа "Благоустройство территории  Пискловского сельского поселения" 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Организация и содержание мест захоронения</t>
  </si>
  <si>
    <t xml:space="preserve">87 0 07 60004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муниципальных библиотек Пискловского  сельского поселения"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Муниципальная программа  "Развитие культуры "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Учреждения культуры и мероприятия в сфере культуры и кинематографии</t>
  </si>
  <si>
    <t xml:space="preserve">84 0 10 44000</t>
  </si>
  <si>
    <t xml:space="preserve">84 0 10 440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</t>
  </si>
  <si>
    <t xml:space="preserve">Муниципальная программа «Развитие социальной защиты населения Пискловского сельского поселения» </t>
  </si>
  <si>
    <t xml:space="preserve">88 0 00 00000</t>
  </si>
  <si>
    <t xml:space="preserve">88 0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0 02 28380</t>
  </si>
  <si>
    <t xml:space="preserve">Социальное обеспечение и иные выплаты населению</t>
  </si>
  <si>
    <t xml:space="preserve">300</t>
  </si>
  <si>
    <t xml:space="preserve">Реализация иных государственных (муниципальных)функций в области социальной политики</t>
  </si>
  <si>
    <t xml:space="preserve">88 0 06 00000</t>
  </si>
  <si>
    <t xml:space="preserve">Доплаты к пенсиям государственных служащих субъектов  РФ и муниципальных служащих</t>
  </si>
  <si>
    <t xml:space="preserve">88 0 06 491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6"/>
  <sheetViews>
    <sheetView showFormulas="false" showGridLines="true" showRowColHeaders="true" showZeros="true" rightToLeft="false" tabSelected="true" showOutlineSymbols="true" defaultGridColor="true" view="normal" topLeftCell="A61" colorId="64" zoomScale="80" zoomScaleNormal="80" zoomScalePageLayoutView="80" workbookViewId="0">
      <selection pane="topLeft" activeCell="G86" activeCellId="0" sqref="G86:J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8.99"/>
    <col collapsed="false" customWidth="false" hidden="false" outlineLevel="0" max="4" min="3" style="1" width="9.14"/>
    <col collapsed="false" customWidth="true" hidden="false" outlineLevel="0" max="5" min="5" style="1" width="15.41"/>
    <col collapsed="false" customWidth="true" hidden="false" outlineLevel="0" max="6" min="6" style="1" width="6.99"/>
    <col collapsed="false" customWidth="true" hidden="false" outlineLevel="0" max="7" min="7" style="2" width="18.7"/>
    <col collapsed="false" customWidth="true" hidden="true" outlineLevel="0" max="8" min="8" style="2" width="1.85"/>
    <col collapsed="false" customWidth="true" hidden="false" outlineLevel="0" max="9" min="9" style="2" width="15.99"/>
    <col collapsed="false" customWidth="true" hidden="false" outlineLevel="0" max="10" min="10" style="2" width="17.85"/>
    <col collapsed="false" customWidth="false" hidden="false" outlineLevel="0" max="257" min="11" style="1" width="9.14"/>
  </cols>
  <sheetData>
    <row r="2" customFormat="false" ht="15" hidden="false" customHeight="false" outlineLevel="0" collapsed="false">
      <c r="A2" s="3"/>
      <c r="B2" s="3"/>
      <c r="C2" s="3"/>
      <c r="D2" s="3"/>
      <c r="E2" s="4"/>
      <c r="F2" s="4"/>
      <c r="G2" s="4"/>
      <c r="H2" s="4"/>
      <c r="J2" s="4" t="s">
        <v>0</v>
      </c>
    </row>
    <row r="3" customFormat="false" ht="15" hidden="false" customHeight="false" outlineLevel="0" collapsed="false">
      <c r="A3" s="5"/>
      <c r="B3" s="5"/>
      <c r="C3" s="5"/>
      <c r="D3" s="5"/>
      <c r="E3" s="6" t="s">
        <v>1</v>
      </c>
      <c r="F3" s="6"/>
      <c r="G3" s="6"/>
      <c r="H3" s="6"/>
      <c r="I3" s="6"/>
      <c r="J3" s="6"/>
    </row>
    <row r="4" customFormat="false" ht="15" hidden="false" customHeight="true" outlineLevel="0" collapsed="false">
      <c r="A4" s="3"/>
      <c r="B4" s="3"/>
      <c r="C4" s="5"/>
      <c r="D4" s="5"/>
      <c r="E4" s="5"/>
      <c r="F4" s="6" t="s">
        <v>2</v>
      </c>
      <c r="G4" s="6"/>
      <c r="H4" s="6"/>
      <c r="I4" s="6"/>
      <c r="J4" s="6"/>
    </row>
    <row r="5" customFormat="false" ht="15" hidden="false" customHeight="false" outlineLevel="0" collapsed="false">
      <c r="A5" s="3"/>
      <c r="B5" s="3"/>
      <c r="C5" s="5"/>
      <c r="D5" s="5"/>
      <c r="E5" s="5"/>
      <c r="F5" s="6" t="s">
        <v>3</v>
      </c>
      <c r="G5" s="6"/>
      <c r="H5" s="6"/>
      <c r="I5" s="6"/>
      <c r="J5" s="6"/>
    </row>
    <row r="6" customFormat="false" ht="15" hidden="false" customHeight="true" outlineLevel="0" collapsed="false">
      <c r="A6" s="3"/>
      <c r="B6" s="3"/>
      <c r="C6" s="3"/>
      <c r="D6" s="5"/>
      <c r="E6" s="5"/>
      <c r="F6" s="5"/>
      <c r="G6" s="6" t="s">
        <v>4</v>
      </c>
      <c r="H6" s="6"/>
      <c r="I6" s="6"/>
      <c r="J6" s="6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7"/>
      <c r="H7" s="7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7"/>
      <c r="H10" s="7"/>
      <c r="J10" s="7" t="s">
        <v>6</v>
      </c>
    </row>
    <row r="11" customFormat="false" ht="15" hidden="false" customHeight="tru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1" t="s">
        <v>9</v>
      </c>
      <c r="H11" s="7"/>
      <c r="I11" s="11" t="s">
        <v>10</v>
      </c>
      <c r="J11" s="11" t="s">
        <v>11</v>
      </c>
    </row>
    <row r="12" customFormat="false" ht="15" hidden="false" customHeight="true" outlineLevel="0" collapsed="false">
      <c r="A12" s="11"/>
      <c r="B12" s="12"/>
      <c r="C12" s="12"/>
      <c r="D12" s="12"/>
      <c r="E12" s="12"/>
      <c r="F12" s="12"/>
      <c r="G12" s="11"/>
      <c r="H12" s="7"/>
      <c r="I12" s="11"/>
      <c r="J12" s="11"/>
    </row>
    <row r="13" customFormat="false" ht="64.5" hidden="false" customHeight="true" outlineLevel="0" collapsed="false">
      <c r="A13" s="11"/>
      <c r="B13" s="13" t="s">
        <v>12</v>
      </c>
      <c r="C13" s="14" t="s">
        <v>13</v>
      </c>
      <c r="D13" s="14" t="s">
        <v>14</v>
      </c>
      <c r="E13" s="14" t="s">
        <v>15</v>
      </c>
      <c r="F13" s="14" t="s">
        <v>16</v>
      </c>
      <c r="G13" s="11"/>
      <c r="H13" s="7"/>
      <c r="I13" s="11"/>
      <c r="J13" s="11"/>
    </row>
    <row r="14" customFormat="false" ht="15" hidden="false" customHeight="false" outlineLevel="0" collapsed="false">
      <c r="A14" s="15" t="s">
        <v>17</v>
      </c>
      <c r="B14" s="16" t="n">
        <v>657</v>
      </c>
      <c r="C14" s="17"/>
      <c r="D14" s="17"/>
      <c r="E14" s="17"/>
      <c r="F14" s="17"/>
      <c r="G14" s="18" t="n">
        <f aca="false">G15+G38+G45+G51+G64+G76</f>
        <v>4211.74</v>
      </c>
      <c r="H14" s="18" t="n">
        <f aca="false">H15+H38+H45+H51+H64+H76</f>
        <v>2116.61</v>
      </c>
      <c r="I14" s="18" t="n">
        <f aca="false">I15+I38+I45+I51+I64+I76</f>
        <v>3256.81</v>
      </c>
      <c r="J14" s="18" t="n">
        <f aca="false">J15+J38+J45+J51+J64+J76</f>
        <v>3202.38</v>
      </c>
    </row>
    <row r="15" customFormat="false" ht="15" hidden="false" customHeight="false" outlineLevel="0" collapsed="false">
      <c r="A15" s="19" t="s">
        <v>18</v>
      </c>
      <c r="B15" s="20" t="n">
        <v>657</v>
      </c>
      <c r="C15" s="21" t="s">
        <v>19</v>
      </c>
      <c r="D15" s="17"/>
      <c r="E15" s="17"/>
      <c r="F15" s="17"/>
      <c r="G15" s="18" t="n">
        <f aca="false">G16+G21+G26+G33</f>
        <v>1973.6</v>
      </c>
      <c r="H15" s="18" t="n">
        <f aca="false">H16+H21+H26+H33</f>
        <v>1132.8</v>
      </c>
      <c r="I15" s="18" t="n">
        <f aca="false">I16+I21+I26+I33</f>
        <v>1234.6</v>
      </c>
      <c r="J15" s="18" t="n">
        <f aca="false">J16+J21+J26+J33</f>
        <v>1016.4</v>
      </c>
    </row>
    <row r="16" customFormat="false" ht="30" hidden="false" customHeight="false" outlineLevel="0" collapsed="false">
      <c r="A16" s="22" t="s">
        <v>20</v>
      </c>
      <c r="B16" s="20" t="n">
        <v>657</v>
      </c>
      <c r="C16" s="11" t="s">
        <v>19</v>
      </c>
      <c r="D16" s="11" t="s">
        <v>21</v>
      </c>
      <c r="E16" s="11"/>
      <c r="F16" s="11"/>
      <c r="G16" s="23" t="n">
        <f aca="false">G17</f>
        <v>295</v>
      </c>
      <c r="H16" s="23" t="n">
        <f aca="false">H17</f>
        <v>188.8</v>
      </c>
      <c r="I16" s="23" t="n">
        <f aca="false">I17</f>
        <v>188.8</v>
      </c>
      <c r="J16" s="23" t="n">
        <f aca="false">J17</f>
        <v>188.8</v>
      </c>
    </row>
    <row r="17" customFormat="false" ht="33" hidden="false" customHeight="true" outlineLevel="0" collapsed="false">
      <c r="A17" s="24" t="s">
        <v>22</v>
      </c>
      <c r="B17" s="20" t="n">
        <v>657</v>
      </c>
      <c r="C17" s="11" t="s">
        <v>19</v>
      </c>
      <c r="D17" s="11" t="s">
        <v>21</v>
      </c>
      <c r="E17" s="11" t="s">
        <v>23</v>
      </c>
      <c r="F17" s="11"/>
      <c r="G17" s="23" t="n">
        <f aca="false">G18</f>
        <v>295</v>
      </c>
      <c r="H17" s="23" t="n">
        <f aca="false">H18</f>
        <v>188.8</v>
      </c>
      <c r="I17" s="23" t="n">
        <f aca="false">I18</f>
        <v>188.8</v>
      </c>
      <c r="J17" s="23" t="n">
        <f aca="false">J18</f>
        <v>188.8</v>
      </c>
    </row>
    <row r="18" customFormat="false" ht="18.75" hidden="false" customHeight="true" outlineLevel="0" collapsed="false">
      <c r="A18" s="25" t="s">
        <v>24</v>
      </c>
      <c r="B18" s="20" t="n">
        <v>657</v>
      </c>
      <c r="C18" s="11" t="s">
        <v>19</v>
      </c>
      <c r="D18" s="11" t="s">
        <v>21</v>
      </c>
      <c r="E18" s="11" t="s">
        <v>25</v>
      </c>
      <c r="F18" s="11"/>
      <c r="G18" s="23" t="n">
        <f aca="false">G19</f>
        <v>295</v>
      </c>
      <c r="H18" s="23" t="n">
        <f aca="false">H19</f>
        <v>188.8</v>
      </c>
      <c r="I18" s="23" t="n">
        <f aca="false">I19</f>
        <v>188.8</v>
      </c>
      <c r="J18" s="23" t="n">
        <f aca="false">J19</f>
        <v>188.8</v>
      </c>
    </row>
    <row r="19" customFormat="false" ht="15" hidden="false" customHeight="false" outlineLevel="0" collapsed="false">
      <c r="A19" s="22" t="s">
        <v>26</v>
      </c>
      <c r="B19" s="20" t="n">
        <v>657</v>
      </c>
      <c r="C19" s="11" t="s">
        <v>19</v>
      </c>
      <c r="D19" s="11" t="s">
        <v>21</v>
      </c>
      <c r="E19" s="26" t="s">
        <v>27</v>
      </c>
      <c r="F19" s="11"/>
      <c r="G19" s="23" t="n">
        <f aca="false">G20</f>
        <v>295</v>
      </c>
      <c r="H19" s="23" t="n">
        <f aca="false">H20</f>
        <v>188.8</v>
      </c>
      <c r="I19" s="23" t="n">
        <f aca="false">I20</f>
        <v>188.8</v>
      </c>
      <c r="J19" s="23" t="n">
        <f aca="false">J20</f>
        <v>188.8</v>
      </c>
    </row>
    <row r="20" customFormat="false" ht="45" hidden="false" customHeight="false" outlineLevel="0" collapsed="false">
      <c r="A20" s="27" t="s">
        <v>28</v>
      </c>
      <c r="B20" s="20" t="n">
        <v>657</v>
      </c>
      <c r="C20" s="11" t="s">
        <v>19</v>
      </c>
      <c r="D20" s="11" t="s">
        <v>21</v>
      </c>
      <c r="E20" s="26" t="s">
        <v>27</v>
      </c>
      <c r="F20" s="11" t="s">
        <v>29</v>
      </c>
      <c r="G20" s="23" t="n">
        <v>295</v>
      </c>
      <c r="H20" s="23" t="n">
        <v>188.8</v>
      </c>
      <c r="I20" s="23" t="n">
        <v>188.8</v>
      </c>
      <c r="J20" s="23" t="n">
        <v>188.8</v>
      </c>
    </row>
    <row r="21" customFormat="false" ht="30" hidden="false" customHeight="false" outlineLevel="0" collapsed="false">
      <c r="A21" s="22" t="s">
        <v>30</v>
      </c>
      <c r="B21" s="20" t="n">
        <v>657</v>
      </c>
      <c r="C21" s="11" t="s">
        <v>19</v>
      </c>
      <c r="D21" s="11" t="s">
        <v>31</v>
      </c>
      <c r="E21" s="26"/>
      <c r="F21" s="11"/>
      <c r="G21" s="23" t="n">
        <f aca="false">G22</f>
        <v>240.9</v>
      </c>
      <c r="H21" s="23" t="n">
        <f aca="false">H22</f>
        <v>148.4</v>
      </c>
      <c r="I21" s="23" t="n">
        <f aca="false">I22</f>
        <v>148.4</v>
      </c>
      <c r="J21" s="23" t="n">
        <f aca="false">J22</f>
        <v>148.4</v>
      </c>
    </row>
    <row r="22" customFormat="false" ht="30" hidden="false" customHeight="false" outlineLevel="0" collapsed="false">
      <c r="A22" s="24" t="s">
        <v>22</v>
      </c>
      <c r="B22" s="20" t="n">
        <v>657</v>
      </c>
      <c r="C22" s="11" t="s">
        <v>19</v>
      </c>
      <c r="D22" s="11" t="s">
        <v>31</v>
      </c>
      <c r="E22" s="26" t="s">
        <v>23</v>
      </c>
      <c r="F22" s="11"/>
      <c r="G22" s="23" t="n">
        <f aca="false">G23</f>
        <v>240.9</v>
      </c>
      <c r="H22" s="23" t="n">
        <f aca="false">H23</f>
        <v>148.4</v>
      </c>
      <c r="I22" s="23" t="n">
        <f aca="false">I23</f>
        <v>148.4</v>
      </c>
      <c r="J22" s="23" t="n">
        <f aca="false">J23</f>
        <v>148.4</v>
      </c>
    </row>
    <row r="23" customFormat="false" ht="15" hidden="false" customHeight="false" outlineLevel="0" collapsed="false">
      <c r="A23" s="25" t="s">
        <v>24</v>
      </c>
      <c r="B23" s="20" t="n">
        <v>657</v>
      </c>
      <c r="C23" s="11" t="s">
        <v>19</v>
      </c>
      <c r="D23" s="11" t="s">
        <v>31</v>
      </c>
      <c r="E23" s="26" t="s">
        <v>25</v>
      </c>
      <c r="F23" s="11"/>
      <c r="G23" s="23" t="n">
        <f aca="false">G24</f>
        <v>240.9</v>
      </c>
      <c r="H23" s="23" t="n">
        <f aca="false">H24</f>
        <v>148.4</v>
      </c>
      <c r="I23" s="23" t="n">
        <f aca="false">I24</f>
        <v>148.4</v>
      </c>
      <c r="J23" s="23" t="n">
        <f aca="false">J24</f>
        <v>148.4</v>
      </c>
    </row>
    <row r="24" customFormat="false" ht="15" hidden="false" customHeight="false" outlineLevel="0" collapsed="false">
      <c r="A24" s="27" t="s">
        <v>32</v>
      </c>
      <c r="B24" s="20" t="n">
        <v>657</v>
      </c>
      <c r="C24" s="11" t="s">
        <v>19</v>
      </c>
      <c r="D24" s="11" t="s">
        <v>31</v>
      </c>
      <c r="E24" s="26" t="s">
        <v>33</v>
      </c>
      <c r="F24" s="11"/>
      <c r="G24" s="23" t="n">
        <f aca="false">G25</f>
        <v>240.9</v>
      </c>
      <c r="H24" s="23" t="n">
        <f aca="false">H25</f>
        <v>148.4</v>
      </c>
      <c r="I24" s="23" t="n">
        <f aca="false">I25</f>
        <v>148.4</v>
      </c>
      <c r="J24" s="23" t="n">
        <f aca="false">J25</f>
        <v>148.4</v>
      </c>
    </row>
    <row r="25" customFormat="false" ht="45" hidden="false" customHeight="false" outlineLevel="0" collapsed="false">
      <c r="A25" s="27" t="s">
        <v>28</v>
      </c>
      <c r="B25" s="20" t="n">
        <v>657</v>
      </c>
      <c r="C25" s="11" t="s">
        <v>19</v>
      </c>
      <c r="D25" s="11" t="s">
        <v>31</v>
      </c>
      <c r="E25" s="26" t="s">
        <v>33</v>
      </c>
      <c r="F25" s="11" t="s">
        <v>29</v>
      </c>
      <c r="G25" s="28" t="n">
        <v>240.9</v>
      </c>
      <c r="H25" s="28" t="n">
        <v>148.4</v>
      </c>
      <c r="I25" s="28" t="n">
        <v>148.4</v>
      </c>
      <c r="J25" s="23" t="n">
        <v>148.4</v>
      </c>
    </row>
    <row r="26" customFormat="false" ht="30" hidden="false" customHeight="false" outlineLevel="0" collapsed="false">
      <c r="A26" s="24" t="s">
        <v>34</v>
      </c>
      <c r="B26" s="20" t="n">
        <v>657</v>
      </c>
      <c r="C26" s="11" t="s">
        <v>19</v>
      </c>
      <c r="D26" s="11" t="s">
        <v>35</v>
      </c>
      <c r="E26" s="11" t="s">
        <v>23</v>
      </c>
      <c r="F26" s="11"/>
      <c r="G26" s="23" t="n">
        <f aca="false">G27+G31</f>
        <v>1087.7</v>
      </c>
      <c r="H26" s="23" t="n">
        <f aca="false">H27+H31</f>
        <v>573.3</v>
      </c>
      <c r="I26" s="23" t="n">
        <f aca="false">I27+I31</f>
        <v>547.4</v>
      </c>
      <c r="J26" s="23" t="n">
        <f aca="false">J27+J31</f>
        <v>329.2</v>
      </c>
    </row>
    <row r="27" customFormat="false" ht="15" hidden="false" customHeight="false" outlineLevel="0" collapsed="false">
      <c r="A27" s="25" t="s">
        <v>24</v>
      </c>
      <c r="B27" s="20" t="n">
        <v>657</v>
      </c>
      <c r="C27" s="11" t="s">
        <v>19</v>
      </c>
      <c r="D27" s="11" t="s">
        <v>35</v>
      </c>
      <c r="E27" s="11" t="s">
        <v>25</v>
      </c>
      <c r="F27" s="11"/>
      <c r="G27" s="23" t="n">
        <f aca="false">G28</f>
        <v>1078.8</v>
      </c>
      <c r="H27" s="23" t="n">
        <f aca="false">H28</f>
        <v>564.5</v>
      </c>
      <c r="I27" s="23" t="n">
        <f aca="false">I28</f>
        <v>538.6</v>
      </c>
      <c r="J27" s="23" t="n">
        <f aca="false">J28</f>
        <v>320.4</v>
      </c>
    </row>
    <row r="28" customFormat="false" ht="30" hidden="false" customHeight="false" outlineLevel="0" collapsed="false">
      <c r="A28" s="29" t="s">
        <v>36</v>
      </c>
      <c r="B28" s="20" t="n">
        <v>657</v>
      </c>
      <c r="C28" s="11" t="s">
        <v>19</v>
      </c>
      <c r="D28" s="11" t="s">
        <v>35</v>
      </c>
      <c r="E28" s="11" t="s">
        <v>37</v>
      </c>
      <c r="F28" s="11"/>
      <c r="G28" s="23" t="n">
        <f aca="false">G29+G30</f>
        <v>1078.8</v>
      </c>
      <c r="H28" s="23" t="n">
        <f aca="false">H29+H30</f>
        <v>564.5</v>
      </c>
      <c r="I28" s="23" t="n">
        <f aca="false">I29+I30</f>
        <v>538.6</v>
      </c>
      <c r="J28" s="23" t="n">
        <f aca="false">J29+J30</f>
        <v>320.4</v>
      </c>
    </row>
    <row r="29" customFormat="false" ht="45" hidden="false" customHeight="false" outlineLevel="0" collapsed="false">
      <c r="A29" s="27" t="s">
        <v>28</v>
      </c>
      <c r="B29" s="20" t="n">
        <v>657</v>
      </c>
      <c r="C29" s="11" t="s">
        <v>19</v>
      </c>
      <c r="D29" s="11" t="s">
        <v>35</v>
      </c>
      <c r="E29" s="11" t="s">
        <v>37</v>
      </c>
      <c r="F29" s="11" t="s">
        <v>29</v>
      </c>
      <c r="G29" s="30" t="n">
        <v>727.8</v>
      </c>
      <c r="H29" s="30" t="n">
        <v>424.5</v>
      </c>
      <c r="I29" s="30" t="n">
        <v>424.5</v>
      </c>
      <c r="J29" s="30" t="n">
        <v>74.5</v>
      </c>
    </row>
    <row r="30" customFormat="false" ht="15" hidden="false" customHeight="false" outlineLevel="0" collapsed="false">
      <c r="A30" s="27" t="s">
        <v>38</v>
      </c>
      <c r="B30" s="20" t="n">
        <v>657</v>
      </c>
      <c r="C30" s="11" t="s">
        <v>19</v>
      </c>
      <c r="D30" s="11" t="s">
        <v>35</v>
      </c>
      <c r="E30" s="11" t="s">
        <v>37</v>
      </c>
      <c r="F30" s="11" t="s">
        <v>39</v>
      </c>
      <c r="G30" s="30" t="n">
        <v>351</v>
      </c>
      <c r="H30" s="30" t="n">
        <v>140</v>
      </c>
      <c r="I30" s="30" t="n">
        <v>114.1</v>
      </c>
      <c r="J30" s="30" t="n">
        <v>245.9</v>
      </c>
    </row>
    <row r="31" customFormat="false" ht="15" hidden="false" customHeight="false" outlineLevel="0" collapsed="false">
      <c r="A31" s="31" t="s">
        <v>40</v>
      </c>
      <c r="B31" s="20" t="n">
        <v>657</v>
      </c>
      <c r="C31" s="11" t="s">
        <v>19</v>
      </c>
      <c r="D31" s="11" t="s">
        <v>35</v>
      </c>
      <c r="E31" s="11" t="s">
        <v>41</v>
      </c>
      <c r="F31" s="11"/>
      <c r="G31" s="23" t="n">
        <f aca="false">G32</f>
        <v>8.9</v>
      </c>
      <c r="H31" s="23" t="n">
        <f aca="false">H32</f>
        <v>8.8</v>
      </c>
      <c r="I31" s="23" t="n">
        <f aca="false">I32</f>
        <v>8.8</v>
      </c>
      <c r="J31" s="23" t="n">
        <v>8.8</v>
      </c>
    </row>
    <row r="32" customFormat="false" ht="15" hidden="false" customHeight="false" outlineLevel="0" collapsed="false">
      <c r="A32" s="27" t="s">
        <v>42</v>
      </c>
      <c r="B32" s="20" t="n">
        <v>657</v>
      </c>
      <c r="C32" s="11" t="s">
        <v>19</v>
      </c>
      <c r="D32" s="11" t="s">
        <v>35</v>
      </c>
      <c r="E32" s="11" t="s">
        <v>43</v>
      </c>
      <c r="F32" s="11" t="s">
        <v>44</v>
      </c>
      <c r="G32" s="30" t="n">
        <v>8.9</v>
      </c>
      <c r="H32" s="30" t="n">
        <v>8.8</v>
      </c>
      <c r="I32" s="30" t="n">
        <v>8.8</v>
      </c>
      <c r="J32" s="23" t="n">
        <v>8.8</v>
      </c>
    </row>
    <row r="33" customFormat="false" ht="30" hidden="false" customHeight="false" outlineLevel="0" collapsed="false">
      <c r="A33" s="22" t="s">
        <v>45</v>
      </c>
      <c r="B33" s="20" t="n">
        <v>657</v>
      </c>
      <c r="C33" s="11" t="s">
        <v>19</v>
      </c>
      <c r="D33" s="11" t="s">
        <v>46</v>
      </c>
      <c r="E33" s="11"/>
      <c r="F33" s="11"/>
      <c r="G33" s="23" t="n">
        <f aca="false">G34</f>
        <v>350</v>
      </c>
      <c r="H33" s="23" t="n">
        <f aca="false">H34</f>
        <v>222.3</v>
      </c>
      <c r="I33" s="23" t="n">
        <f aca="false">I34</f>
        <v>350</v>
      </c>
      <c r="J33" s="23" t="n">
        <f aca="false">J34</f>
        <v>350</v>
      </c>
    </row>
    <row r="34" customFormat="false" ht="15" hidden="false" customHeight="false" outlineLevel="0" collapsed="false">
      <c r="A34" s="25" t="s">
        <v>47</v>
      </c>
      <c r="B34" s="20" t="n">
        <v>657</v>
      </c>
      <c r="C34" s="11" t="s">
        <v>19</v>
      </c>
      <c r="D34" s="11" t="s">
        <v>46</v>
      </c>
      <c r="E34" s="11" t="s">
        <v>48</v>
      </c>
      <c r="F34" s="11"/>
      <c r="G34" s="23" t="n">
        <f aca="false">G35</f>
        <v>350</v>
      </c>
      <c r="H34" s="23" t="n">
        <f aca="false">H35</f>
        <v>222.3</v>
      </c>
      <c r="I34" s="23" t="n">
        <f aca="false">I35</f>
        <v>350</v>
      </c>
      <c r="J34" s="23" t="n">
        <f aca="false">J35</f>
        <v>350</v>
      </c>
    </row>
    <row r="35" customFormat="false" ht="15" hidden="false" customHeight="false" outlineLevel="0" collapsed="false">
      <c r="A35" s="31" t="s">
        <v>49</v>
      </c>
      <c r="B35" s="20" t="n">
        <v>657</v>
      </c>
      <c r="C35" s="11" t="s">
        <v>19</v>
      </c>
      <c r="D35" s="11" t="s">
        <v>46</v>
      </c>
      <c r="E35" s="32" t="s">
        <v>50</v>
      </c>
      <c r="F35" s="11"/>
      <c r="G35" s="23" t="n">
        <f aca="false">G36</f>
        <v>350</v>
      </c>
      <c r="H35" s="23" t="n">
        <f aca="false">H36</f>
        <v>222.3</v>
      </c>
      <c r="I35" s="23" t="n">
        <f aca="false">I36</f>
        <v>350</v>
      </c>
      <c r="J35" s="23" t="n">
        <f aca="false">J36</f>
        <v>350</v>
      </c>
    </row>
    <row r="36" customFormat="false" ht="45" hidden="false" customHeight="false" outlineLevel="0" collapsed="false">
      <c r="A36" s="24" t="s">
        <v>51</v>
      </c>
      <c r="B36" s="20" t="n">
        <v>657</v>
      </c>
      <c r="C36" s="11" t="s">
        <v>19</v>
      </c>
      <c r="D36" s="11" t="s">
        <v>46</v>
      </c>
      <c r="E36" s="32" t="s">
        <v>52</v>
      </c>
      <c r="F36" s="11"/>
      <c r="G36" s="23" t="n">
        <f aca="false">G37</f>
        <v>350</v>
      </c>
      <c r="H36" s="23" t="n">
        <f aca="false">H37</f>
        <v>222.3</v>
      </c>
      <c r="I36" s="23" t="n">
        <f aca="false">I37</f>
        <v>350</v>
      </c>
      <c r="J36" s="23" t="n">
        <f aca="false">J37</f>
        <v>350</v>
      </c>
    </row>
    <row r="37" customFormat="false" ht="15" hidden="false" customHeight="false" outlineLevel="0" collapsed="false">
      <c r="A37" s="27" t="s">
        <v>53</v>
      </c>
      <c r="B37" s="20" t="n">
        <v>657</v>
      </c>
      <c r="C37" s="11" t="s">
        <v>19</v>
      </c>
      <c r="D37" s="11" t="s">
        <v>46</v>
      </c>
      <c r="E37" s="32" t="s">
        <v>52</v>
      </c>
      <c r="F37" s="11" t="s">
        <v>54</v>
      </c>
      <c r="G37" s="23" t="n">
        <v>350</v>
      </c>
      <c r="H37" s="23" t="n">
        <v>222.3</v>
      </c>
      <c r="I37" s="23" t="n">
        <v>350</v>
      </c>
      <c r="J37" s="23" t="n">
        <v>350</v>
      </c>
    </row>
    <row r="38" customFormat="false" ht="15" hidden="false" customHeight="false" outlineLevel="0" collapsed="false">
      <c r="A38" s="33" t="s">
        <v>55</v>
      </c>
      <c r="B38" s="20" t="n">
        <v>657</v>
      </c>
      <c r="C38" s="21" t="s">
        <v>21</v>
      </c>
      <c r="D38" s="21"/>
      <c r="E38" s="21"/>
      <c r="F38" s="21"/>
      <c r="G38" s="34" t="n">
        <f aca="false">G39</f>
        <v>54.4</v>
      </c>
      <c r="H38" s="34" t="n">
        <f aca="false">H39</f>
        <v>56.2</v>
      </c>
      <c r="I38" s="34" t="n">
        <f aca="false">I39</f>
        <v>56.2</v>
      </c>
      <c r="J38" s="34" t="n">
        <f aca="false">J39</f>
        <v>58.1</v>
      </c>
    </row>
    <row r="39" customFormat="false" ht="15" hidden="false" customHeight="false" outlineLevel="0" collapsed="false">
      <c r="A39" s="22" t="s">
        <v>56</v>
      </c>
      <c r="B39" s="20" t="n">
        <v>657</v>
      </c>
      <c r="C39" s="11" t="s">
        <v>21</v>
      </c>
      <c r="D39" s="11" t="s">
        <v>31</v>
      </c>
      <c r="E39" s="21"/>
      <c r="F39" s="11"/>
      <c r="G39" s="23" t="n">
        <f aca="false">G40</f>
        <v>54.4</v>
      </c>
      <c r="H39" s="23" t="n">
        <f aca="false">H40</f>
        <v>56.2</v>
      </c>
      <c r="I39" s="23" t="n">
        <f aca="false">I40</f>
        <v>56.2</v>
      </c>
      <c r="J39" s="23" t="n">
        <f aca="false">J40</f>
        <v>58.1</v>
      </c>
    </row>
    <row r="40" customFormat="false" ht="31.5" hidden="false" customHeight="true" outlineLevel="0" collapsed="false">
      <c r="A40" s="24" t="s">
        <v>57</v>
      </c>
      <c r="B40" s="20" t="n">
        <v>657</v>
      </c>
      <c r="C40" s="11" t="s">
        <v>21</v>
      </c>
      <c r="D40" s="11" t="s">
        <v>31</v>
      </c>
      <c r="E40" s="11" t="s">
        <v>58</v>
      </c>
      <c r="F40" s="11"/>
      <c r="G40" s="23" t="n">
        <f aca="false">G41</f>
        <v>54.4</v>
      </c>
      <c r="H40" s="23" t="n">
        <f aca="false">H41</f>
        <v>56.2</v>
      </c>
      <c r="I40" s="23" t="n">
        <f aca="false">I41</f>
        <v>56.2</v>
      </c>
      <c r="J40" s="23" t="n">
        <f aca="false">J41</f>
        <v>58.1</v>
      </c>
    </row>
    <row r="41" customFormat="false" ht="75" hidden="false" customHeight="false" outlineLevel="0" collapsed="false">
      <c r="A41" s="24" t="s">
        <v>59</v>
      </c>
      <c r="B41" s="20" t="n">
        <v>657</v>
      </c>
      <c r="C41" s="11" t="s">
        <v>21</v>
      </c>
      <c r="D41" s="11" t="s">
        <v>31</v>
      </c>
      <c r="E41" s="32" t="s">
        <v>60</v>
      </c>
      <c r="F41" s="11"/>
      <c r="G41" s="23" t="n">
        <f aca="false">G42</f>
        <v>54.4</v>
      </c>
      <c r="H41" s="23" t="n">
        <f aca="false">H42</f>
        <v>56.2</v>
      </c>
      <c r="I41" s="23" t="n">
        <f aca="false">I42</f>
        <v>56.2</v>
      </c>
      <c r="J41" s="23" t="n">
        <f aca="false">J42</f>
        <v>58.1</v>
      </c>
    </row>
    <row r="42" customFormat="false" ht="30" hidden="false" customHeight="false" outlineLevel="0" collapsed="false">
      <c r="A42" s="27" t="s">
        <v>61</v>
      </c>
      <c r="B42" s="20" t="n">
        <v>657</v>
      </c>
      <c r="C42" s="11" t="s">
        <v>21</v>
      </c>
      <c r="D42" s="11" t="s">
        <v>31</v>
      </c>
      <c r="E42" s="35" t="s">
        <v>62</v>
      </c>
      <c r="F42" s="11"/>
      <c r="G42" s="23" t="n">
        <f aca="false">G43+G44</f>
        <v>54.4</v>
      </c>
      <c r="H42" s="23" t="n">
        <f aca="false">H43+H44</f>
        <v>56.2</v>
      </c>
      <c r="I42" s="23" t="n">
        <f aca="false">I43+I44</f>
        <v>56.2</v>
      </c>
      <c r="J42" s="23" t="n">
        <f aca="false">J43+J44</f>
        <v>58.1</v>
      </c>
    </row>
    <row r="43" customFormat="false" ht="45" hidden="false" customHeight="false" outlineLevel="0" collapsed="false">
      <c r="A43" s="27" t="s">
        <v>28</v>
      </c>
      <c r="B43" s="20" t="n">
        <v>657</v>
      </c>
      <c r="C43" s="11" t="s">
        <v>21</v>
      </c>
      <c r="D43" s="11" t="s">
        <v>31</v>
      </c>
      <c r="E43" s="35" t="s">
        <v>62</v>
      </c>
      <c r="F43" s="11" t="s">
        <v>29</v>
      </c>
      <c r="G43" s="30" t="n">
        <v>52.2</v>
      </c>
      <c r="H43" s="30" t="n">
        <v>54</v>
      </c>
      <c r="I43" s="30" t="n">
        <v>54</v>
      </c>
      <c r="J43" s="30" t="n">
        <v>55.9</v>
      </c>
    </row>
    <row r="44" customFormat="false" ht="15" hidden="false" customHeight="false" outlineLevel="0" collapsed="false">
      <c r="A44" s="27" t="s">
        <v>38</v>
      </c>
      <c r="B44" s="20" t="n">
        <v>657</v>
      </c>
      <c r="C44" s="11" t="s">
        <v>21</v>
      </c>
      <c r="D44" s="11" t="s">
        <v>31</v>
      </c>
      <c r="E44" s="35" t="s">
        <v>62</v>
      </c>
      <c r="F44" s="11" t="s">
        <v>39</v>
      </c>
      <c r="G44" s="30" t="n">
        <v>2.2</v>
      </c>
      <c r="H44" s="30" t="n">
        <v>2.2</v>
      </c>
      <c r="I44" s="30" t="n">
        <v>2.2</v>
      </c>
      <c r="J44" s="30" t="n">
        <v>2.2</v>
      </c>
    </row>
    <row r="45" customFormat="false" ht="15" hidden="false" customHeight="false" outlineLevel="0" collapsed="false">
      <c r="A45" s="36" t="s">
        <v>63</v>
      </c>
      <c r="B45" s="20" t="n">
        <v>657</v>
      </c>
      <c r="C45" s="21" t="s">
        <v>35</v>
      </c>
      <c r="D45" s="21"/>
      <c r="E45" s="21"/>
      <c r="F45" s="21"/>
      <c r="G45" s="34" t="n">
        <f aca="false">G46</f>
        <v>454.14</v>
      </c>
      <c r="H45" s="34" t="n">
        <f aca="false">H46</f>
        <v>454.31</v>
      </c>
      <c r="I45" s="34" t="n">
        <f aca="false">I46</f>
        <v>454.31</v>
      </c>
      <c r="J45" s="34" t="n">
        <f aca="false">J46</f>
        <v>478.28</v>
      </c>
    </row>
    <row r="46" customFormat="false" ht="15" hidden="false" customHeight="false" outlineLevel="0" collapsed="false">
      <c r="A46" s="27" t="s">
        <v>64</v>
      </c>
      <c r="B46" s="20" t="n">
        <v>657</v>
      </c>
      <c r="C46" s="11" t="s">
        <v>35</v>
      </c>
      <c r="D46" s="11" t="s">
        <v>65</v>
      </c>
      <c r="E46" s="21"/>
      <c r="F46" s="11"/>
      <c r="G46" s="23" t="n">
        <f aca="false">G47</f>
        <v>454.14</v>
      </c>
      <c r="H46" s="23" t="n">
        <f aca="false">H47</f>
        <v>454.31</v>
      </c>
      <c r="I46" s="23" t="n">
        <f aca="false">I47</f>
        <v>454.31</v>
      </c>
      <c r="J46" s="23" t="n">
        <f aca="false">J47</f>
        <v>478.28</v>
      </c>
    </row>
    <row r="47" customFormat="false" ht="51" hidden="false" customHeight="true" outlineLevel="0" collapsed="false">
      <c r="A47" s="31" t="s">
        <v>66</v>
      </c>
      <c r="B47" s="20" t="n">
        <v>657</v>
      </c>
      <c r="C47" s="11" t="s">
        <v>35</v>
      </c>
      <c r="D47" s="11" t="s">
        <v>65</v>
      </c>
      <c r="E47" s="32" t="s">
        <v>67</v>
      </c>
      <c r="F47" s="11"/>
      <c r="G47" s="23" t="n">
        <f aca="false">G48</f>
        <v>454.14</v>
      </c>
      <c r="H47" s="23" t="n">
        <f aca="false">H48</f>
        <v>454.31</v>
      </c>
      <c r="I47" s="23" t="n">
        <f aca="false">I48</f>
        <v>454.31</v>
      </c>
      <c r="J47" s="23" t="n">
        <f aca="false">J48</f>
        <v>478.28</v>
      </c>
    </row>
    <row r="48" customFormat="false" ht="21" hidden="false" customHeight="true" outlineLevel="0" collapsed="false">
      <c r="A48" s="29" t="s">
        <v>68</v>
      </c>
      <c r="B48" s="20" t="n">
        <v>657</v>
      </c>
      <c r="C48" s="11" t="s">
        <v>35</v>
      </c>
      <c r="D48" s="11" t="s">
        <v>65</v>
      </c>
      <c r="E48" s="32" t="s">
        <v>69</v>
      </c>
      <c r="F48" s="11"/>
      <c r="G48" s="23" t="n">
        <f aca="false">G49</f>
        <v>454.14</v>
      </c>
      <c r="H48" s="23" t="n">
        <f aca="false">H49</f>
        <v>454.31</v>
      </c>
      <c r="I48" s="23" t="n">
        <f aca="false">I49</f>
        <v>454.31</v>
      </c>
      <c r="J48" s="23" t="n">
        <f aca="false">J49</f>
        <v>478.28</v>
      </c>
    </row>
    <row r="49" customFormat="false" ht="21" hidden="false" customHeight="true" outlineLevel="0" collapsed="false">
      <c r="A49" s="29" t="s">
        <v>64</v>
      </c>
      <c r="B49" s="20" t="n">
        <v>657</v>
      </c>
      <c r="C49" s="11" t="s">
        <v>35</v>
      </c>
      <c r="D49" s="11" t="s">
        <v>65</v>
      </c>
      <c r="E49" s="32" t="s">
        <v>70</v>
      </c>
      <c r="F49" s="11"/>
      <c r="G49" s="23" t="n">
        <f aca="false">G50</f>
        <v>454.14</v>
      </c>
      <c r="H49" s="23" t="n">
        <f aca="false">H50</f>
        <v>454.31</v>
      </c>
      <c r="I49" s="23" t="n">
        <f aca="false">I50</f>
        <v>454.31</v>
      </c>
      <c r="J49" s="23" t="n">
        <f aca="false">J50</f>
        <v>478.28</v>
      </c>
    </row>
    <row r="50" customFormat="false" ht="15" hidden="false" customHeight="false" outlineLevel="0" collapsed="false">
      <c r="A50" s="27" t="s">
        <v>38</v>
      </c>
      <c r="B50" s="20" t="n">
        <v>657</v>
      </c>
      <c r="C50" s="11" t="s">
        <v>35</v>
      </c>
      <c r="D50" s="11" t="s">
        <v>65</v>
      </c>
      <c r="E50" s="32" t="s">
        <v>70</v>
      </c>
      <c r="F50" s="11" t="s">
        <v>39</v>
      </c>
      <c r="G50" s="30" t="n">
        <v>454.14</v>
      </c>
      <c r="H50" s="30" t="n">
        <v>454.31</v>
      </c>
      <c r="I50" s="30" t="n">
        <v>454.31</v>
      </c>
      <c r="J50" s="23" t="n">
        <v>478.28</v>
      </c>
    </row>
    <row r="51" customFormat="false" ht="15" hidden="false" customHeight="false" outlineLevel="0" collapsed="false">
      <c r="A51" s="33" t="s">
        <v>71</v>
      </c>
      <c r="B51" s="20" t="n">
        <v>657</v>
      </c>
      <c r="C51" s="21" t="s">
        <v>72</v>
      </c>
      <c r="D51" s="21"/>
      <c r="E51" s="21"/>
      <c r="F51" s="21"/>
      <c r="G51" s="37" t="n">
        <f aca="false">G52+G57</f>
        <v>321.6</v>
      </c>
      <c r="H51" s="37" t="n">
        <f aca="false">H52+H57</f>
        <v>99.8</v>
      </c>
      <c r="I51" s="37" t="n">
        <f aca="false">I52+I57</f>
        <v>101.6</v>
      </c>
      <c r="J51" s="37" t="n">
        <f aca="false">J52+J57</f>
        <v>237.2</v>
      </c>
    </row>
    <row r="52" customFormat="false" ht="15" hidden="false" customHeight="false" outlineLevel="0" collapsed="false">
      <c r="A52" s="27" t="s">
        <v>73</v>
      </c>
      <c r="B52" s="20" t="n">
        <v>657</v>
      </c>
      <c r="C52" s="11" t="s">
        <v>72</v>
      </c>
      <c r="D52" s="11" t="s">
        <v>21</v>
      </c>
      <c r="E52" s="21"/>
      <c r="F52" s="11"/>
      <c r="G52" s="38" t="n">
        <f aca="false">G55</f>
        <v>76.8</v>
      </c>
      <c r="H52" s="38" t="n">
        <f aca="false">H55</f>
        <v>78.2</v>
      </c>
      <c r="I52" s="38" t="n">
        <f aca="false">I55</f>
        <v>76.8</v>
      </c>
      <c r="J52" s="38" t="n">
        <f aca="false">J55</f>
        <v>76.8</v>
      </c>
    </row>
    <row r="53" customFormat="false" ht="28.5" hidden="false" customHeight="true" outlineLevel="0" collapsed="false">
      <c r="A53" s="24" t="s">
        <v>74</v>
      </c>
      <c r="B53" s="20" t="n">
        <v>657</v>
      </c>
      <c r="C53" s="11" t="s">
        <v>72</v>
      </c>
      <c r="D53" s="11" t="s">
        <v>21</v>
      </c>
      <c r="E53" s="11" t="s">
        <v>75</v>
      </c>
      <c r="F53" s="11"/>
      <c r="G53" s="38" t="n">
        <f aca="false">G54</f>
        <v>76.8</v>
      </c>
      <c r="H53" s="38" t="n">
        <f aca="false">H54</f>
        <v>78.2</v>
      </c>
      <c r="I53" s="38" t="n">
        <f aca="false">I54</f>
        <v>76.8</v>
      </c>
      <c r="J53" s="38" t="n">
        <f aca="false">J54</f>
        <v>76.8</v>
      </c>
    </row>
    <row r="54" customFormat="false" ht="15" hidden="false" customHeight="false" outlineLevel="0" collapsed="false">
      <c r="A54" s="29" t="s">
        <v>68</v>
      </c>
      <c r="B54" s="20" t="n">
        <v>657</v>
      </c>
      <c r="C54" s="11" t="s">
        <v>72</v>
      </c>
      <c r="D54" s="11" t="s">
        <v>21</v>
      </c>
      <c r="E54" s="11" t="s">
        <v>76</v>
      </c>
      <c r="F54" s="11"/>
      <c r="G54" s="38" t="n">
        <f aca="false">G55</f>
        <v>76.8</v>
      </c>
      <c r="H54" s="38" t="n">
        <f aca="false">H55</f>
        <v>78.2</v>
      </c>
      <c r="I54" s="38" t="n">
        <f aca="false">I55</f>
        <v>76.8</v>
      </c>
      <c r="J54" s="38" t="n">
        <f aca="false">J55</f>
        <v>76.8</v>
      </c>
    </row>
    <row r="55" customFormat="false" ht="15" hidden="false" customHeight="false" outlineLevel="0" collapsed="false">
      <c r="A55" s="22" t="s">
        <v>77</v>
      </c>
      <c r="B55" s="20" t="n">
        <v>657</v>
      </c>
      <c r="C55" s="11" t="s">
        <v>72</v>
      </c>
      <c r="D55" s="11" t="s">
        <v>21</v>
      </c>
      <c r="E55" s="26" t="s">
        <v>78</v>
      </c>
      <c r="F55" s="11"/>
      <c r="G55" s="38" t="n">
        <f aca="false">SUM(G56)</f>
        <v>76.8</v>
      </c>
      <c r="H55" s="38" t="n">
        <f aca="false">SUM(H56)</f>
        <v>78.2</v>
      </c>
      <c r="I55" s="38" t="n">
        <f aca="false">SUM(I56)</f>
        <v>76.8</v>
      </c>
      <c r="J55" s="38" t="n">
        <f aca="false">SUM(J56)</f>
        <v>76.8</v>
      </c>
    </row>
    <row r="56" customFormat="false" ht="15" hidden="false" customHeight="false" outlineLevel="0" collapsed="false">
      <c r="A56" s="27" t="s">
        <v>38</v>
      </c>
      <c r="B56" s="20" t="n">
        <v>657</v>
      </c>
      <c r="C56" s="11" t="s">
        <v>72</v>
      </c>
      <c r="D56" s="11" t="s">
        <v>21</v>
      </c>
      <c r="E56" s="26" t="s">
        <v>78</v>
      </c>
      <c r="F56" s="11" t="s">
        <v>39</v>
      </c>
      <c r="G56" s="30" t="n">
        <v>76.8</v>
      </c>
      <c r="H56" s="30" t="n">
        <v>78.2</v>
      </c>
      <c r="I56" s="30" t="n">
        <v>76.8</v>
      </c>
      <c r="J56" s="38" t="n">
        <v>76.8</v>
      </c>
    </row>
    <row r="57" customFormat="false" ht="15" hidden="false" customHeight="false" outlineLevel="0" collapsed="false">
      <c r="A57" s="36" t="s">
        <v>79</v>
      </c>
      <c r="B57" s="20" t="n">
        <v>657</v>
      </c>
      <c r="C57" s="11" t="s">
        <v>72</v>
      </c>
      <c r="D57" s="11" t="s">
        <v>31</v>
      </c>
      <c r="E57" s="11"/>
      <c r="F57" s="11"/>
      <c r="G57" s="23" t="n">
        <f aca="false">G58</f>
        <v>244.8</v>
      </c>
      <c r="H57" s="23" t="n">
        <f aca="false">H58</f>
        <v>21.6</v>
      </c>
      <c r="I57" s="23" t="n">
        <f aca="false">I58</f>
        <v>24.8</v>
      </c>
      <c r="J57" s="23" t="n">
        <f aca="false">J58</f>
        <v>160.4</v>
      </c>
    </row>
    <row r="58" customFormat="false" ht="30" hidden="false" customHeight="false" outlineLevel="0" collapsed="false">
      <c r="A58" s="31" t="s">
        <v>80</v>
      </c>
      <c r="B58" s="20" t="n">
        <v>657</v>
      </c>
      <c r="C58" s="11" t="s">
        <v>72</v>
      </c>
      <c r="D58" s="11" t="s">
        <v>31</v>
      </c>
      <c r="E58" s="11" t="s">
        <v>81</v>
      </c>
      <c r="F58" s="11"/>
      <c r="G58" s="23" t="n">
        <f aca="false">G59</f>
        <v>244.8</v>
      </c>
      <c r="H58" s="23" t="n">
        <f aca="false">H59</f>
        <v>21.6</v>
      </c>
      <c r="I58" s="23" t="n">
        <f aca="false">I59</f>
        <v>24.8</v>
      </c>
      <c r="J58" s="23" t="n">
        <f aca="false">J59</f>
        <v>160.4</v>
      </c>
    </row>
    <row r="59" customFormat="false" ht="15" hidden="false" customHeight="false" outlineLevel="0" collapsed="false">
      <c r="A59" s="29" t="s">
        <v>68</v>
      </c>
      <c r="B59" s="20" t="n">
        <v>657</v>
      </c>
      <c r="C59" s="11" t="s">
        <v>72</v>
      </c>
      <c r="D59" s="11" t="s">
        <v>31</v>
      </c>
      <c r="E59" s="11" t="s">
        <v>82</v>
      </c>
      <c r="F59" s="11"/>
      <c r="G59" s="23" t="n">
        <f aca="false">G60</f>
        <v>244.8</v>
      </c>
      <c r="H59" s="23" t="n">
        <f aca="false">H60</f>
        <v>21.6</v>
      </c>
      <c r="I59" s="23" t="n">
        <f aca="false">I60</f>
        <v>24.8</v>
      </c>
      <c r="J59" s="23" t="n">
        <f aca="false">J60</f>
        <v>160.4</v>
      </c>
    </row>
    <row r="60" customFormat="false" ht="15" hidden="false" customHeight="false" outlineLevel="0" collapsed="false">
      <c r="A60" s="27" t="s">
        <v>79</v>
      </c>
      <c r="B60" s="20" t="n">
        <v>657</v>
      </c>
      <c r="C60" s="11" t="s">
        <v>72</v>
      </c>
      <c r="D60" s="11" t="s">
        <v>31</v>
      </c>
      <c r="E60" s="11" t="s">
        <v>83</v>
      </c>
      <c r="F60" s="11"/>
      <c r="G60" s="23" t="n">
        <f aca="false">G62+G63</f>
        <v>244.8</v>
      </c>
      <c r="H60" s="23" t="n">
        <f aca="false">H62+H63</f>
        <v>21.6</v>
      </c>
      <c r="I60" s="23" t="n">
        <f aca="false">I62+I63</f>
        <v>24.8</v>
      </c>
      <c r="J60" s="23" t="n">
        <f aca="false">J62+J63</f>
        <v>160.4</v>
      </c>
    </row>
    <row r="61" customFormat="false" ht="15" hidden="false" customHeight="false" outlineLevel="0" collapsed="false">
      <c r="A61" s="27" t="s">
        <v>84</v>
      </c>
      <c r="B61" s="20" t="n">
        <v>657</v>
      </c>
      <c r="C61" s="11" t="s">
        <v>72</v>
      </c>
      <c r="D61" s="11" t="s">
        <v>31</v>
      </c>
      <c r="E61" s="26" t="s">
        <v>85</v>
      </c>
      <c r="F61" s="11"/>
      <c r="G61" s="23" t="n">
        <v>220</v>
      </c>
      <c r="H61" s="23" t="n">
        <f aca="false">H62</f>
        <v>0</v>
      </c>
      <c r="I61" s="23" t="n">
        <f aca="false">I62</f>
        <v>0</v>
      </c>
      <c r="J61" s="23" t="n">
        <f aca="false">J62</f>
        <v>135.6</v>
      </c>
    </row>
    <row r="62" customFormat="false" ht="15" hidden="false" customHeight="false" outlineLevel="0" collapsed="false">
      <c r="A62" s="27" t="s">
        <v>38</v>
      </c>
      <c r="B62" s="20" t="n">
        <v>657</v>
      </c>
      <c r="C62" s="11" t="s">
        <v>72</v>
      </c>
      <c r="D62" s="11" t="s">
        <v>31</v>
      </c>
      <c r="E62" s="26" t="s">
        <v>85</v>
      </c>
      <c r="F62" s="11" t="s">
        <v>39</v>
      </c>
      <c r="G62" s="39" t="n">
        <v>220</v>
      </c>
      <c r="H62" s="30" t="n">
        <v>0</v>
      </c>
      <c r="I62" s="30" t="n">
        <v>0</v>
      </c>
      <c r="J62" s="23" t="n">
        <v>135.6</v>
      </c>
    </row>
    <row r="63" customFormat="false" ht="15" hidden="false" customHeight="false" outlineLevel="0" collapsed="false">
      <c r="A63" s="27" t="s">
        <v>86</v>
      </c>
      <c r="B63" s="20" t="n">
        <v>657</v>
      </c>
      <c r="C63" s="11" t="s">
        <v>72</v>
      </c>
      <c r="D63" s="11" t="s">
        <v>31</v>
      </c>
      <c r="E63" s="26" t="s">
        <v>87</v>
      </c>
      <c r="F63" s="11" t="s">
        <v>39</v>
      </c>
      <c r="G63" s="30" t="n">
        <v>24.8</v>
      </c>
      <c r="H63" s="30" t="n">
        <v>21.6</v>
      </c>
      <c r="I63" s="30" t="n">
        <v>24.8</v>
      </c>
      <c r="J63" s="23" t="n">
        <v>24.8</v>
      </c>
    </row>
    <row r="64" customFormat="false" ht="15" hidden="false" customHeight="false" outlineLevel="0" collapsed="false">
      <c r="A64" s="33" t="s">
        <v>88</v>
      </c>
      <c r="B64" s="20" t="n">
        <v>657</v>
      </c>
      <c r="C64" s="21" t="s">
        <v>89</v>
      </c>
      <c r="D64" s="21"/>
      <c r="E64" s="21"/>
      <c r="F64" s="21"/>
      <c r="G64" s="34" t="n">
        <f aca="false">G65</f>
        <v>1312.8</v>
      </c>
      <c r="H64" s="34" t="n">
        <f aca="false">H65</f>
        <v>277.9</v>
      </c>
      <c r="I64" s="34" t="n">
        <f aca="false">I65</f>
        <v>1312.8</v>
      </c>
      <c r="J64" s="34" t="n">
        <f aca="false">J65</f>
        <v>1312.8</v>
      </c>
    </row>
    <row r="65" customFormat="false" ht="30" hidden="false" customHeight="true" outlineLevel="0" collapsed="false">
      <c r="A65" s="22" t="s">
        <v>90</v>
      </c>
      <c r="B65" s="20" t="n">
        <v>657</v>
      </c>
      <c r="C65" s="11" t="s">
        <v>89</v>
      </c>
      <c r="D65" s="11" t="s">
        <v>19</v>
      </c>
      <c r="E65" s="11"/>
      <c r="F65" s="11"/>
      <c r="G65" s="23" t="n">
        <f aca="false">G66+G71</f>
        <v>1312.8</v>
      </c>
      <c r="H65" s="23" t="n">
        <f aca="false">H66+H71</f>
        <v>277.9</v>
      </c>
      <c r="I65" s="23" t="n">
        <f aca="false">I66+I71</f>
        <v>1312.8</v>
      </c>
      <c r="J65" s="23" t="n">
        <f aca="false">J66+J71</f>
        <v>1312.8</v>
      </c>
    </row>
    <row r="66" customFormat="false" ht="30" hidden="false" customHeight="false" outlineLevel="0" collapsed="false">
      <c r="A66" s="31" t="s">
        <v>91</v>
      </c>
      <c r="B66" s="20" t="n">
        <v>657</v>
      </c>
      <c r="C66" s="11" t="s">
        <v>89</v>
      </c>
      <c r="D66" s="11" t="s">
        <v>19</v>
      </c>
      <c r="E66" s="11" t="s">
        <v>92</v>
      </c>
      <c r="F66" s="11"/>
      <c r="G66" s="23" t="n">
        <f aca="false">G67</f>
        <v>277.9</v>
      </c>
      <c r="H66" s="23" t="n">
        <f aca="false">H67</f>
        <v>277.9</v>
      </c>
      <c r="I66" s="23" t="n">
        <f aca="false">I67</f>
        <v>277.9</v>
      </c>
      <c r="J66" s="23" t="n">
        <f aca="false">J67</f>
        <v>277.9</v>
      </c>
    </row>
    <row r="67" customFormat="false" ht="15" hidden="false" customHeight="false" outlineLevel="0" collapsed="false">
      <c r="A67" s="29" t="s">
        <v>68</v>
      </c>
      <c r="B67" s="20" t="n">
        <v>657</v>
      </c>
      <c r="C67" s="11" t="s">
        <v>89</v>
      </c>
      <c r="D67" s="11" t="s">
        <v>19</v>
      </c>
      <c r="E67" s="11" t="s">
        <v>93</v>
      </c>
      <c r="F67" s="11"/>
      <c r="G67" s="23" t="n">
        <f aca="false">G68</f>
        <v>277.9</v>
      </c>
      <c r="H67" s="23" t="n">
        <f aca="false">H68</f>
        <v>277.9</v>
      </c>
      <c r="I67" s="23" t="n">
        <f aca="false">I68</f>
        <v>277.9</v>
      </c>
      <c r="J67" s="23" t="n">
        <f aca="false">J68</f>
        <v>277.9</v>
      </c>
    </row>
    <row r="68" customFormat="false" ht="15" hidden="false" customHeight="false" outlineLevel="0" collapsed="false">
      <c r="A68" s="27" t="s">
        <v>94</v>
      </c>
      <c r="B68" s="20" t="n">
        <v>657</v>
      </c>
      <c r="C68" s="11" t="s">
        <v>89</v>
      </c>
      <c r="D68" s="11" t="s">
        <v>19</v>
      </c>
      <c r="E68" s="11" t="s">
        <v>95</v>
      </c>
      <c r="F68" s="11"/>
      <c r="G68" s="23" t="n">
        <f aca="false">G69+G70</f>
        <v>277.9</v>
      </c>
      <c r="H68" s="23" t="n">
        <f aca="false">H69+H70</f>
        <v>277.9</v>
      </c>
      <c r="I68" s="23" t="n">
        <f aca="false">I69+I70</f>
        <v>277.9</v>
      </c>
      <c r="J68" s="23" t="n">
        <f aca="false">J69+J70</f>
        <v>277.9</v>
      </c>
    </row>
    <row r="69" customFormat="false" ht="45" hidden="false" customHeight="false" outlineLevel="0" collapsed="false">
      <c r="A69" s="27" t="s">
        <v>28</v>
      </c>
      <c r="B69" s="20" t="n">
        <v>657</v>
      </c>
      <c r="C69" s="40" t="s">
        <v>89</v>
      </c>
      <c r="D69" s="40" t="s">
        <v>19</v>
      </c>
      <c r="E69" s="11" t="s">
        <v>95</v>
      </c>
      <c r="F69" s="11" t="s">
        <v>29</v>
      </c>
      <c r="G69" s="30" t="n">
        <v>249.9</v>
      </c>
      <c r="H69" s="30" t="n">
        <v>249.9</v>
      </c>
      <c r="I69" s="30" t="n">
        <v>249.9</v>
      </c>
      <c r="J69" s="30" t="n">
        <v>249.9</v>
      </c>
    </row>
    <row r="70" customFormat="false" ht="15" hidden="false" customHeight="false" outlineLevel="0" collapsed="false">
      <c r="A70" s="27" t="s">
        <v>38</v>
      </c>
      <c r="B70" s="20" t="n">
        <v>657</v>
      </c>
      <c r="C70" s="40" t="s">
        <v>89</v>
      </c>
      <c r="D70" s="40" t="s">
        <v>19</v>
      </c>
      <c r="E70" s="11" t="s">
        <v>95</v>
      </c>
      <c r="F70" s="11" t="s">
        <v>39</v>
      </c>
      <c r="G70" s="30" t="n">
        <v>28</v>
      </c>
      <c r="H70" s="30" t="n">
        <v>28</v>
      </c>
      <c r="I70" s="30" t="n">
        <v>28</v>
      </c>
      <c r="J70" s="30" t="n">
        <v>28</v>
      </c>
    </row>
    <row r="71" customFormat="false" ht="15" hidden="false" customHeight="false" outlineLevel="0" collapsed="false">
      <c r="A71" s="22" t="s">
        <v>96</v>
      </c>
      <c r="B71" s="20" t="n">
        <v>655</v>
      </c>
      <c r="C71" s="11" t="s">
        <v>89</v>
      </c>
      <c r="D71" s="11" t="s">
        <v>19</v>
      </c>
      <c r="E71" s="32" t="s">
        <v>97</v>
      </c>
      <c r="F71" s="11"/>
      <c r="G71" s="34" t="n">
        <f aca="false">G72</f>
        <v>1034.9</v>
      </c>
      <c r="H71" s="34" t="n">
        <f aca="false">H72</f>
        <v>0</v>
      </c>
      <c r="I71" s="34" t="n">
        <f aca="false">I72</f>
        <v>1034.9</v>
      </c>
      <c r="J71" s="34" t="n">
        <f aca="false">J72</f>
        <v>1034.9</v>
      </c>
    </row>
    <row r="72" customFormat="false" ht="30" hidden="false" customHeight="false" outlineLevel="0" collapsed="false">
      <c r="A72" s="31" t="s">
        <v>98</v>
      </c>
      <c r="B72" s="20" t="n">
        <v>655</v>
      </c>
      <c r="C72" s="11" t="s">
        <v>89</v>
      </c>
      <c r="D72" s="11" t="s">
        <v>19</v>
      </c>
      <c r="E72" s="11" t="s">
        <v>99</v>
      </c>
      <c r="F72" s="11"/>
      <c r="G72" s="23" t="n">
        <f aca="false">G73</f>
        <v>1034.9</v>
      </c>
      <c r="H72" s="23" t="n">
        <f aca="false">H73</f>
        <v>0</v>
      </c>
      <c r="I72" s="23" t="n">
        <f aca="false">I73</f>
        <v>1034.9</v>
      </c>
      <c r="J72" s="23" t="n">
        <f aca="false">J73</f>
        <v>1034.9</v>
      </c>
    </row>
    <row r="73" customFormat="false" ht="15" hidden="false" customHeight="false" outlineLevel="0" collapsed="false">
      <c r="A73" s="22" t="s">
        <v>100</v>
      </c>
      <c r="B73" s="20" t="n">
        <v>655</v>
      </c>
      <c r="C73" s="11" t="s">
        <v>89</v>
      </c>
      <c r="D73" s="11" t="s">
        <v>19</v>
      </c>
      <c r="E73" s="11" t="s">
        <v>101</v>
      </c>
      <c r="F73" s="11"/>
      <c r="G73" s="23" t="n">
        <f aca="false">G74</f>
        <v>1034.9</v>
      </c>
      <c r="H73" s="23" t="n">
        <f aca="false">H74</f>
        <v>0</v>
      </c>
      <c r="I73" s="23" t="n">
        <f aca="false">I74</f>
        <v>1034.9</v>
      </c>
      <c r="J73" s="23" t="n">
        <f aca="false">J74</f>
        <v>1034.9</v>
      </c>
    </row>
    <row r="74" customFormat="false" ht="30" hidden="false" customHeight="false" outlineLevel="0" collapsed="false">
      <c r="A74" s="27" t="s">
        <v>98</v>
      </c>
      <c r="B74" s="20" t="n">
        <v>655</v>
      </c>
      <c r="C74" s="11" t="s">
        <v>89</v>
      </c>
      <c r="D74" s="11" t="s">
        <v>19</v>
      </c>
      <c r="E74" s="11" t="s">
        <v>102</v>
      </c>
      <c r="F74" s="11"/>
      <c r="G74" s="23" t="n">
        <f aca="false">SUM(G75)</f>
        <v>1034.9</v>
      </c>
      <c r="H74" s="23" t="n">
        <f aca="false">SUM(H75)</f>
        <v>0</v>
      </c>
      <c r="I74" s="23" t="n">
        <f aca="false">SUM(I75)</f>
        <v>1034.9</v>
      </c>
      <c r="J74" s="23" t="n">
        <f aca="false">SUM(J75)</f>
        <v>1034.9</v>
      </c>
    </row>
    <row r="75" customFormat="false" ht="30" hidden="false" customHeight="false" outlineLevel="0" collapsed="false">
      <c r="A75" s="27" t="s">
        <v>103</v>
      </c>
      <c r="B75" s="20" t="n">
        <v>655</v>
      </c>
      <c r="C75" s="11" t="s">
        <v>89</v>
      </c>
      <c r="D75" s="11" t="s">
        <v>19</v>
      </c>
      <c r="E75" s="11" t="s">
        <v>102</v>
      </c>
      <c r="F75" s="11" t="s">
        <v>104</v>
      </c>
      <c r="G75" s="30" t="n">
        <v>1034.9</v>
      </c>
      <c r="H75" s="30" t="n">
        <v>0</v>
      </c>
      <c r="I75" s="30" t="n">
        <v>1034.9</v>
      </c>
      <c r="J75" s="23" t="n">
        <v>1034.9</v>
      </c>
    </row>
    <row r="76" customFormat="false" ht="15" hidden="false" customHeight="false" outlineLevel="0" collapsed="false">
      <c r="A76" s="33" t="s">
        <v>105</v>
      </c>
      <c r="B76" s="20" t="n">
        <v>657</v>
      </c>
      <c r="C76" s="21" t="s">
        <v>106</v>
      </c>
      <c r="D76" s="21" t="s">
        <v>107</v>
      </c>
      <c r="E76" s="21"/>
      <c r="F76" s="21"/>
      <c r="G76" s="34" t="n">
        <f aca="false">SUM(G77)</f>
        <v>95.2</v>
      </c>
      <c r="H76" s="34" t="n">
        <f aca="false">SUM(H77)</f>
        <v>95.6</v>
      </c>
      <c r="I76" s="34" t="n">
        <f aca="false">SUM(I77)</f>
        <v>97.3</v>
      </c>
      <c r="J76" s="34" t="n">
        <f aca="false">SUM(J77)</f>
        <v>99.6</v>
      </c>
    </row>
    <row r="77" customFormat="false" ht="15" hidden="false" customHeight="false" outlineLevel="0" collapsed="false">
      <c r="A77" s="22" t="s">
        <v>108</v>
      </c>
      <c r="B77" s="20" t="n">
        <v>657</v>
      </c>
      <c r="C77" s="11" t="s">
        <v>106</v>
      </c>
      <c r="D77" s="11" t="s">
        <v>31</v>
      </c>
      <c r="E77" s="11"/>
      <c r="F77" s="11"/>
      <c r="G77" s="23" t="n">
        <f aca="false">G78+G83</f>
        <v>95.2</v>
      </c>
      <c r="H77" s="23" t="n">
        <f aca="false">H78+H83</f>
        <v>95.6</v>
      </c>
      <c r="I77" s="23" t="n">
        <f aca="false">I78+I83</f>
        <v>97.3</v>
      </c>
      <c r="J77" s="23" t="n">
        <f aca="false">J78+J83</f>
        <v>99.6</v>
      </c>
    </row>
    <row r="78" customFormat="false" ht="30" hidden="false" customHeight="false" outlineLevel="0" collapsed="false">
      <c r="A78" s="31" t="s">
        <v>109</v>
      </c>
      <c r="B78" s="20" t="n">
        <v>657</v>
      </c>
      <c r="C78" s="11" t="s">
        <v>106</v>
      </c>
      <c r="D78" s="11" t="s">
        <v>31</v>
      </c>
      <c r="E78" s="11" t="s">
        <v>110</v>
      </c>
      <c r="F78" s="11"/>
      <c r="G78" s="23" t="n">
        <f aca="false">G79</f>
        <v>54.2</v>
      </c>
      <c r="H78" s="23" t="n">
        <f aca="false">H79</f>
        <v>55.6</v>
      </c>
      <c r="I78" s="23" t="n">
        <f aca="false">I79</f>
        <v>56.3</v>
      </c>
      <c r="J78" s="23" t="n">
        <f aca="false">J79</f>
        <v>58.6</v>
      </c>
    </row>
    <row r="79" customFormat="false" ht="75" hidden="false" customHeight="false" outlineLevel="0" collapsed="false">
      <c r="A79" s="24" t="s">
        <v>59</v>
      </c>
      <c r="B79" s="20" t="n">
        <v>657</v>
      </c>
      <c r="C79" s="11" t="s">
        <v>106</v>
      </c>
      <c r="D79" s="11" t="s">
        <v>31</v>
      </c>
      <c r="E79" s="11" t="s">
        <v>111</v>
      </c>
      <c r="F79" s="11"/>
      <c r="G79" s="23" t="n">
        <f aca="false">G80</f>
        <v>54.2</v>
      </c>
      <c r="H79" s="23" t="n">
        <f aca="false">H80</f>
        <v>55.6</v>
      </c>
      <c r="I79" s="23" t="n">
        <f aca="false">I80</f>
        <v>56.3</v>
      </c>
      <c r="J79" s="23" t="n">
        <f aca="false">J80</f>
        <v>58.6</v>
      </c>
    </row>
    <row r="80" customFormat="false" ht="30" hidden="false" customHeight="false" outlineLevel="0" collapsed="false">
      <c r="A80" s="31" t="s">
        <v>112</v>
      </c>
      <c r="B80" s="20" t="n">
        <v>657</v>
      </c>
      <c r="C80" s="11" t="s">
        <v>106</v>
      </c>
      <c r="D80" s="11" t="s">
        <v>31</v>
      </c>
      <c r="E80" s="11" t="s">
        <v>113</v>
      </c>
      <c r="F80" s="11"/>
      <c r="G80" s="23" t="n">
        <f aca="false">G81+G82</f>
        <v>54.2</v>
      </c>
      <c r="H80" s="23" t="n">
        <f aca="false">H81+H82</f>
        <v>55.6</v>
      </c>
      <c r="I80" s="23" t="n">
        <f aca="false">I81+I82</f>
        <v>56.3</v>
      </c>
      <c r="J80" s="23" t="n">
        <f aca="false">J81+J82</f>
        <v>58.6</v>
      </c>
    </row>
    <row r="81" customFormat="false" ht="30" hidden="false" customHeight="false" outlineLevel="0" collapsed="false">
      <c r="A81" s="27" t="s">
        <v>103</v>
      </c>
      <c r="B81" s="20" t="n">
        <v>657</v>
      </c>
      <c r="C81" s="11" t="s">
        <v>106</v>
      </c>
      <c r="D81" s="11" t="s">
        <v>31</v>
      </c>
      <c r="E81" s="11" t="s">
        <v>113</v>
      </c>
      <c r="F81" s="11" t="s">
        <v>104</v>
      </c>
      <c r="G81" s="30" t="n">
        <v>36.13</v>
      </c>
      <c r="H81" s="30" t="n">
        <v>38.1</v>
      </c>
      <c r="I81" s="30" t="n">
        <v>37.53</v>
      </c>
      <c r="J81" s="30" t="n">
        <v>39.07</v>
      </c>
    </row>
    <row r="82" customFormat="false" ht="15" hidden="false" customHeight="false" outlineLevel="0" collapsed="false">
      <c r="A82" s="27" t="s">
        <v>114</v>
      </c>
      <c r="B82" s="20" t="n">
        <v>657</v>
      </c>
      <c r="C82" s="11" t="s">
        <v>106</v>
      </c>
      <c r="D82" s="11" t="s">
        <v>31</v>
      </c>
      <c r="E82" s="11" t="s">
        <v>113</v>
      </c>
      <c r="F82" s="11" t="s">
        <v>115</v>
      </c>
      <c r="G82" s="30" t="n">
        <v>18.07</v>
      </c>
      <c r="H82" s="30" t="n">
        <v>17.5</v>
      </c>
      <c r="I82" s="30" t="n">
        <v>18.77</v>
      </c>
      <c r="J82" s="30" t="n">
        <v>19.53</v>
      </c>
    </row>
    <row r="83" customFormat="false" ht="30" hidden="false" customHeight="false" outlineLevel="0" collapsed="false">
      <c r="A83" s="31" t="s">
        <v>116</v>
      </c>
      <c r="B83" s="20" t="n">
        <v>657</v>
      </c>
      <c r="C83" s="11" t="s">
        <v>106</v>
      </c>
      <c r="D83" s="11" t="s">
        <v>31</v>
      </c>
      <c r="E83" s="32" t="s">
        <v>117</v>
      </c>
      <c r="F83" s="41"/>
      <c r="G83" s="42" t="n">
        <f aca="false">G84</f>
        <v>41</v>
      </c>
      <c r="H83" s="42" t="n">
        <f aca="false">H84</f>
        <v>40</v>
      </c>
      <c r="I83" s="42" t="n">
        <f aca="false">I84</f>
        <v>41</v>
      </c>
      <c r="J83" s="42" t="n">
        <f aca="false">J84</f>
        <v>41</v>
      </c>
    </row>
    <row r="84" customFormat="false" ht="32.25" hidden="false" customHeight="true" outlineLevel="0" collapsed="false">
      <c r="A84" s="31" t="s">
        <v>118</v>
      </c>
      <c r="B84" s="20" t="n">
        <v>657</v>
      </c>
      <c r="C84" s="11" t="s">
        <v>106</v>
      </c>
      <c r="D84" s="11" t="s">
        <v>31</v>
      </c>
      <c r="E84" s="32" t="s">
        <v>119</v>
      </c>
      <c r="F84" s="41"/>
      <c r="G84" s="42" t="n">
        <f aca="false">G85</f>
        <v>41</v>
      </c>
      <c r="H84" s="42" t="n">
        <f aca="false">H85</f>
        <v>40</v>
      </c>
      <c r="I84" s="42" t="n">
        <f aca="false">I85</f>
        <v>41</v>
      </c>
      <c r="J84" s="42" t="n">
        <f aca="false">J85</f>
        <v>41</v>
      </c>
    </row>
    <row r="85" customFormat="false" ht="29.25" hidden="false" customHeight="true" outlineLevel="0" collapsed="false">
      <c r="A85" s="31" t="s">
        <v>114</v>
      </c>
      <c r="B85" s="20" t="n">
        <v>657</v>
      </c>
      <c r="C85" s="11" t="s">
        <v>106</v>
      </c>
      <c r="D85" s="11" t="s">
        <v>31</v>
      </c>
      <c r="E85" s="32" t="s">
        <v>119</v>
      </c>
      <c r="F85" s="43" t="n">
        <v>300</v>
      </c>
      <c r="G85" s="44" t="n">
        <v>41</v>
      </c>
      <c r="H85" s="44" t="n">
        <v>40</v>
      </c>
      <c r="I85" s="44" t="n">
        <v>41</v>
      </c>
      <c r="J85" s="43" t="n">
        <v>41</v>
      </c>
    </row>
    <row r="86" customFormat="false" ht="15" hidden="false" customHeight="false" outlineLevel="0" collapsed="false">
      <c r="A86" s="45" t="s">
        <v>120</v>
      </c>
      <c r="B86" s="16"/>
      <c r="C86" s="21"/>
      <c r="D86" s="21"/>
      <c r="E86" s="46"/>
      <c r="F86" s="47"/>
      <c r="G86" s="48" t="n">
        <f aca="false">G15+G38+G45+G51+G64+G76</f>
        <v>4211.74</v>
      </c>
      <c r="H86" s="48" t="n">
        <f aca="false">H15+H38+H45+H51+H64+H76</f>
        <v>2116.61</v>
      </c>
      <c r="I86" s="48" t="n">
        <f aca="false">I15+I38+I45+I51+I64+I76</f>
        <v>3256.81</v>
      </c>
      <c r="J86" s="48" t="n">
        <f aca="false">J15+J38+J45+J51+J64+J76</f>
        <v>3202.38</v>
      </c>
    </row>
  </sheetData>
  <mergeCells count="11">
    <mergeCell ref="E3:J3"/>
    <mergeCell ref="F4:J4"/>
    <mergeCell ref="F5:J5"/>
    <mergeCell ref="G6:J6"/>
    <mergeCell ref="A8:J8"/>
    <mergeCell ref="A9:H9"/>
    <mergeCell ref="A11:A13"/>
    <mergeCell ref="B11:F12"/>
    <mergeCell ref="G11:G13"/>
    <mergeCell ref="I11:I13"/>
    <mergeCell ref="J11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zam</cp:lastModifiedBy>
  <cp:lastPrinted>2021-01-13T05:26:54Z</cp:lastPrinted>
  <dcterms:modified xsi:type="dcterms:W3CDTF">2021-11-19T08:19:11Z</dcterms:modified>
  <cp:revision>0</cp:revision>
  <dc:subject/>
  <dc:title/>
</cp:coreProperties>
</file>